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1" sheetId="1" state="visible" r:id="rId2"/>
  </sheets>
  <definedNames>
    <definedName function="false" hidden="false" localSheetId="0" name="_xlnm.Print_Area" vbProcedure="false">SP14416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0">
  <si>
    <t xml:space="preserve">Board of Directors</t>
  </si>
  <si>
    <t xml:space="preserve">أعضاء مجلس الإدارة </t>
  </si>
  <si>
    <t xml:space="preserve">El-ZAY READY WEAR MANUFACTURING</t>
  </si>
  <si>
    <t xml:space="preserve">الزي لصناعة الالبسة الجاهزة</t>
  </si>
  <si>
    <t xml:space="preserve">Nadeem AL-Mouasher / Chairman</t>
  </si>
  <si>
    <t xml:space="preserve">نديم المعشر/ الرئيس</t>
  </si>
  <si>
    <t xml:space="preserve">  Established In    </t>
  </si>
  <si>
    <t xml:space="preserve">تاريخ التأسيس  </t>
  </si>
  <si>
    <t xml:space="preserve">Mouasher for Inv. &amp; Trad. Co./Vice</t>
  </si>
  <si>
    <t xml:space="preserve">شركة معشر للاستثمارات/النائب</t>
  </si>
  <si>
    <t xml:space="preserve">  Address                </t>
  </si>
  <si>
    <t xml:space="preserve">O'wgan - Al-Ruseifah</t>
  </si>
  <si>
    <t xml:space="preserve"> عوجان - الرصيفه</t>
  </si>
  <si>
    <t xml:space="preserve">العنوان  </t>
  </si>
  <si>
    <t xml:space="preserve">Arab Bank</t>
  </si>
  <si>
    <t xml:space="preserve">البنك العربي</t>
  </si>
  <si>
    <t xml:space="preserve">  Telephone         </t>
  </si>
  <si>
    <t xml:space="preserve">(05/3740200)</t>
  </si>
  <si>
    <t xml:space="preserve">تلفون  </t>
  </si>
  <si>
    <t xml:space="preserve">Qustandi Yagnem</t>
  </si>
  <si>
    <t xml:space="preserve">قسطندي يغنم</t>
  </si>
  <si>
    <t xml:space="preserve">  P.O.Box              </t>
  </si>
  <si>
    <t xml:space="preserve">(3151) Amman 11181</t>
  </si>
  <si>
    <t xml:space="preserve">َ(3151) عمان 11181 </t>
  </si>
  <si>
    <t xml:space="preserve">ص.ب  </t>
  </si>
  <si>
    <t xml:space="preserve">Jordan National Bank</t>
  </si>
  <si>
    <t xml:space="preserve">البنك الاهلي</t>
  </si>
  <si>
    <t xml:space="preserve">E-Mail</t>
  </si>
  <si>
    <t xml:space="preserve">(-)</t>
  </si>
  <si>
    <t xml:space="preserve">البريد الالكتروني</t>
  </si>
  <si>
    <t xml:space="preserve">Rajai AL-Mouasher &amp; Bros. Co.</t>
  </si>
  <si>
    <t xml:space="preserve">شركة رجائي المعشر واخوانه</t>
  </si>
  <si>
    <t xml:space="preserve">  Fax                      </t>
  </si>
  <si>
    <t xml:space="preserve">(3746001)</t>
  </si>
  <si>
    <t xml:space="preserve">فاكس  </t>
  </si>
  <si>
    <t xml:space="preserve">Jordan Worsted Mills</t>
  </si>
  <si>
    <t xml:space="preserve">شركة مصانع الاجواخ الاردنية</t>
  </si>
  <si>
    <t xml:space="preserve">  No. of Branches </t>
  </si>
  <si>
    <t xml:space="preserve">(3)</t>
  </si>
  <si>
    <t xml:space="preserve">عدد الفروع  </t>
  </si>
  <si>
    <t xml:space="preserve">Aisar AL-Moufleh</t>
  </si>
  <si>
    <t xml:space="preserve">ايسر المفلح</t>
  </si>
  <si>
    <t xml:space="preserve">Housing Bank</t>
  </si>
  <si>
    <t xml:space="preserve">بنك الاسكان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Ali Zu'bi &amp; Sharif Zu'bi</t>
  </si>
  <si>
    <t xml:space="preserve">على شريف الزعبي وشريف علي الزعب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nufacturing and producing ready military and</t>
  </si>
  <si>
    <t xml:space="preserve">صناعة وانتاج الالبسة المدنية والعسكرية سواء</t>
  </si>
  <si>
    <t xml:space="preserve">civil wear in different styles and sizes .</t>
  </si>
  <si>
    <t xml:space="preserve">الرجالية او النسائية وجميع انواع واصناف الملبوسات</t>
  </si>
  <si>
    <t xml:space="preserve">Termination Date of the board :</t>
  </si>
  <si>
    <t xml:space="preserve">: تاريخ إنتهاء مدة المجلس</t>
  </si>
  <si>
    <t xml:space="preserve">الجاهزة من كافة الاحجام والمقاييس .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*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* Data Are Not Available</t>
  </si>
  <si>
    <t xml:space="preserve">َ* البيانات غير متوفرة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8"/>
      <name val="Times New Roman"/>
      <family val="1"/>
    </font>
    <font>
      <sz val="9"/>
      <name val="Times New Roman"/>
      <family val="1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7404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55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0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83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85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87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88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9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90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91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2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93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9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95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96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97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98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99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00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01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02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103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04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105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106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107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108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109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110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111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112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113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114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115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16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17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18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19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20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37" activeCellId="0" sqref="P37:Z6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685</v>
      </c>
      <c r="J2" s="15"/>
      <c r="K2" s="15"/>
      <c r="L2" s="15"/>
      <c r="M2" s="15"/>
      <c r="N2" s="16" t="n">
        <v>33685</v>
      </c>
      <c r="O2" s="17" t="s">
        <v>7</v>
      </c>
    </row>
    <row r="3" customFormat="false" ht="12.75" hidden="false" customHeight="false" outlineLevel="0" collapsed="false">
      <c r="B3" s="18" t="s">
        <v>8</v>
      </c>
      <c r="C3" s="11"/>
      <c r="D3" s="11"/>
      <c r="E3" s="19" t="s">
        <v>9</v>
      </c>
      <c r="G3" s="20" t="s">
        <v>10</v>
      </c>
      <c r="H3" s="15"/>
      <c r="I3" s="21" t="s">
        <v>11</v>
      </c>
      <c r="J3" s="15"/>
      <c r="K3" s="15"/>
      <c r="L3" s="15"/>
      <c r="M3" s="15"/>
      <c r="N3" s="22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3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4" t="s">
        <v>22</v>
      </c>
      <c r="J5" s="15"/>
      <c r="K5" s="15"/>
      <c r="L5" s="15"/>
      <c r="M5" s="15"/>
      <c r="N5" s="22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5" t="s">
        <v>28</v>
      </c>
      <c r="J6" s="15"/>
      <c r="K6" s="15"/>
      <c r="L6" s="15"/>
      <c r="M6" s="26"/>
      <c r="N6" s="22" t="s">
        <v>28</v>
      </c>
      <c r="O6" s="2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4" t="s">
        <v>33</v>
      </c>
      <c r="J7" s="15"/>
      <c r="K7" s="15"/>
      <c r="L7" s="15"/>
      <c r="M7" s="15"/>
      <c r="N7" s="22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8" t="s">
        <v>37</v>
      </c>
      <c r="H8" s="29"/>
      <c r="I8" s="30" t="s">
        <v>38</v>
      </c>
      <c r="J8" s="29"/>
      <c r="K8" s="31" t="s">
        <v>28</v>
      </c>
      <c r="L8" s="29"/>
      <c r="M8" s="32" t="s">
        <v>28</v>
      </c>
      <c r="N8" s="33" t="s">
        <v>38</v>
      </c>
      <c r="O8" s="34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6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5" t="s">
        <v>44</v>
      </c>
      <c r="H10" s="36"/>
      <c r="I10" s="37" t="s">
        <v>45</v>
      </c>
      <c r="J10" s="36"/>
      <c r="K10" s="36"/>
      <c r="L10" s="36"/>
      <c r="M10" s="38"/>
      <c r="N10" s="38" t="s">
        <v>46</v>
      </c>
      <c r="O10" s="39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8</v>
      </c>
      <c r="H11" s="29"/>
      <c r="I11" s="40" t="s">
        <v>49</v>
      </c>
      <c r="J11" s="29"/>
      <c r="K11" s="29"/>
      <c r="L11" s="29"/>
      <c r="M11" s="41"/>
      <c r="N11" s="41" t="s">
        <v>50</v>
      </c>
      <c r="O11" s="34" t="s">
        <v>51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52</v>
      </c>
      <c r="H13" s="36"/>
      <c r="I13" s="36"/>
      <c r="J13" s="36"/>
      <c r="K13" s="36"/>
      <c r="L13" s="36"/>
      <c r="M13" s="36"/>
      <c r="N13" s="36"/>
      <c r="O13" s="43" t="s">
        <v>53</v>
      </c>
    </row>
    <row r="14" customFormat="false" ht="12.7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5.75" hidden="false" customHeight="false" outlineLevel="0" collapsed="false">
      <c r="B15" s="46" t="s">
        <v>54</v>
      </c>
      <c r="C15" s="47"/>
      <c r="D15" s="38"/>
      <c r="E15" s="48" t="s">
        <v>55</v>
      </c>
      <c r="G15" s="44" t="s">
        <v>56</v>
      </c>
      <c r="H15" s="15"/>
      <c r="I15" s="15"/>
      <c r="J15" s="15"/>
      <c r="K15" s="15"/>
      <c r="L15" s="15"/>
      <c r="M15" s="15"/>
      <c r="N15" s="15"/>
      <c r="O15" s="45" t="s">
        <v>57</v>
      </c>
    </row>
    <row r="16" customFormat="false" ht="12.75" hidden="false" customHeight="false" outlineLevel="0" collapsed="false">
      <c r="B16" s="10" t="s">
        <v>19</v>
      </c>
      <c r="D16" s="11"/>
      <c r="E16" s="49" t="s">
        <v>20</v>
      </c>
      <c r="G16" s="44" t="s">
        <v>58</v>
      </c>
      <c r="H16" s="15"/>
      <c r="I16" s="15"/>
      <c r="J16" s="15"/>
      <c r="K16" s="15"/>
      <c r="L16" s="15"/>
      <c r="M16" s="15"/>
      <c r="N16" s="15"/>
      <c r="O16" s="45" t="s">
        <v>59</v>
      </c>
    </row>
    <row r="17" customFormat="false" ht="12.75" hidden="false" customHeight="false" outlineLevel="0" collapsed="false">
      <c r="B17" s="35" t="s">
        <v>60</v>
      </c>
      <c r="C17" s="38"/>
      <c r="D17" s="36"/>
      <c r="E17" s="50" t="s">
        <v>61</v>
      </c>
      <c r="G17" s="44"/>
      <c r="H17" s="15"/>
      <c r="I17" s="15"/>
      <c r="J17" s="15"/>
      <c r="K17" s="15"/>
      <c r="L17" s="15"/>
      <c r="M17" s="15"/>
      <c r="N17" s="15"/>
      <c r="O17" s="45" t="s">
        <v>62</v>
      </c>
    </row>
    <row r="18" customFormat="false" ht="12.75" hidden="false" customHeight="false" outlineLevel="0" collapsed="false">
      <c r="B18" s="51" t="n">
        <v>36753</v>
      </c>
      <c r="C18" s="29"/>
      <c r="D18" s="52"/>
      <c r="E18" s="53" t="n">
        <v>36753</v>
      </c>
      <c r="G18" s="54"/>
      <c r="H18" s="29"/>
      <c r="I18" s="29"/>
      <c r="J18" s="29"/>
      <c r="K18" s="29"/>
      <c r="L18" s="29"/>
      <c r="M18" s="29"/>
      <c r="N18" s="29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3</v>
      </c>
      <c r="C20" s="56"/>
      <c r="D20" s="56"/>
      <c r="E20" s="56"/>
      <c r="F20" s="57" t="s">
        <v>64</v>
      </c>
      <c r="G20" s="57"/>
      <c r="H20" s="57"/>
      <c r="I20" s="57"/>
      <c r="J20" s="56" t="s">
        <v>65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6</v>
      </c>
      <c r="C21" s="60" t="s">
        <v>67</v>
      </c>
      <c r="D21" s="60" t="s">
        <v>68</v>
      </c>
      <c r="E21" s="60" t="s">
        <v>69</v>
      </c>
      <c r="F21" s="60" t="s">
        <v>66</v>
      </c>
      <c r="G21" s="60" t="s">
        <v>67</v>
      </c>
      <c r="H21" s="60" t="s">
        <v>68</v>
      </c>
      <c r="I21" s="60" t="s">
        <v>69</v>
      </c>
      <c r="J21" s="60" t="s">
        <v>66</v>
      </c>
      <c r="K21" s="60" t="s">
        <v>67</v>
      </c>
      <c r="L21" s="60" t="s">
        <v>68</v>
      </c>
      <c r="M21" s="60" t="s">
        <v>69</v>
      </c>
      <c r="N21" s="44"/>
      <c r="O21" s="61"/>
    </row>
    <row r="22" customFormat="false" ht="12.75" hidden="false" customHeight="false" outlineLevel="0" collapsed="false">
      <c r="B22" s="62" t="s">
        <v>70</v>
      </c>
      <c r="C22" s="63" t="s">
        <v>71</v>
      </c>
      <c r="D22" s="64" t="s">
        <v>72</v>
      </c>
      <c r="E22" s="63" t="s">
        <v>73</v>
      </c>
      <c r="F22" s="62" t="s">
        <v>70</v>
      </c>
      <c r="G22" s="63" t="s">
        <v>71</v>
      </c>
      <c r="H22" s="64" t="s">
        <v>72</v>
      </c>
      <c r="I22" s="63" t="s">
        <v>73</v>
      </c>
      <c r="J22" s="62" t="s">
        <v>70</v>
      </c>
      <c r="K22" s="63" t="s">
        <v>71</v>
      </c>
      <c r="L22" s="64" t="s">
        <v>72</v>
      </c>
      <c r="M22" s="63" t="s">
        <v>73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47.916</v>
      </c>
      <c r="C23" s="65" t="n">
        <v>0.003</v>
      </c>
      <c r="D23" s="65" t="n">
        <v>4.045</v>
      </c>
      <c r="E23" s="65" t="n">
        <v>43.868</v>
      </c>
      <c r="F23" s="66" t="n">
        <f aca="false">SUM(G23:I23)</f>
        <v>3593681</v>
      </c>
      <c r="G23" s="66" t="n">
        <v>200</v>
      </c>
      <c r="H23" s="66" t="n">
        <v>303384</v>
      </c>
      <c r="I23" s="66" t="n">
        <v>3290097</v>
      </c>
      <c r="J23" s="66" t="n">
        <f aca="false">SUM(K23:M23)</f>
        <v>3622</v>
      </c>
      <c r="K23" s="66" t="n">
        <v>1</v>
      </c>
      <c r="L23" s="66" t="n">
        <v>34</v>
      </c>
      <c r="M23" s="66" t="n">
        <v>3587</v>
      </c>
      <c r="N23" s="67" t="s">
        <v>74</v>
      </c>
      <c r="O23" s="68" t="s">
        <v>75</v>
      </c>
    </row>
    <row r="24" customFormat="false" ht="12.75" hidden="false" customHeight="false" outlineLevel="0" collapsed="false">
      <c r="B24" s="65" t="n">
        <f aca="false">SUM(C24:E24)</f>
        <v>52.084</v>
      </c>
      <c r="C24" s="65" t="n">
        <v>7.622</v>
      </c>
      <c r="D24" s="65" t="n">
        <v>4</v>
      </c>
      <c r="E24" s="65" t="n">
        <v>40.462</v>
      </c>
      <c r="F24" s="66" t="n">
        <f aca="false">SUM(G24:I24)</f>
        <v>3906319</v>
      </c>
      <c r="G24" s="66" t="n">
        <v>571667</v>
      </c>
      <c r="H24" s="66" t="n">
        <v>300000</v>
      </c>
      <c r="I24" s="66" t="n">
        <v>3034652</v>
      </c>
      <c r="J24" s="66" t="n">
        <f aca="false">SUM(K24:M24)</f>
        <v>30</v>
      </c>
      <c r="K24" s="66" t="n">
        <v>1</v>
      </c>
      <c r="L24" s="66" t="n">
        <v>1</v>
      </c>
      <c r="M24" s="66" t="n">
        <v>28</v>
      </c>
      <c r="N24" s="67" t="s">
        <v>76</v>
      </c>
      <c r="O24" s="68" t="s">
        <v>77</v>
      </c>
    </row>
    <row r="25" customFormat="false" ht="12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78</v>
      </c>
      <c r="O25" s="68" t="s">
        <v>79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0</v>
      </c>
      <c r="O26" s="68" t="s">
        <v>81</v>
      </c>
    </row>
    <row r="27" customFormat="false" ht="12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70" t="s">
        <v>82</v>
      </c>
      <c r="O27" s="68" t="s">
        <v>83</v>
      </c>
    </row>
    <row r="28" customFormat="false" ht="12.75" hidden="false" customHeight="false" outlineLevel="0" collapsed="false">
      <c r="B28" s="71" t="n">
        <v>100</v>
      </c>
      <c r="C28" s="71" t="n">
        <v>7.625</v>
      </c>
      <c r="D28" s="71" t="n">
        <v>8.045</v>
      </c>
      <c r="E28" s="71" t="n">
        <v>84.33</v>
      </c>
      <c r="F28" s="72" t="n">
        <v>7500000</v>
      </c>
      <c r="G28" s="72" t="n">
        <v>571867</v>
      </c>
      <c r="H28" s="72" t="n">
        <v>603384</v>
      </c>
      <c r="I28" s="72" t="n">
        <v>6324749</v>
      </c>
      <c r="J28" s="72" t="n">
        <v>3652</v>
      </c>
      <c r="K28" s="72" t="n">
        <v>2</v>
      </c>
      <c r="L28" s="72" t="n">
        <v>35</v>
      </c>
      <c r="M28" s="72" t="n">
        <v>3615</v>
      </c>
      <c r="N28" s="70" t="s">
        <v>70</v>
      </c>
      <c r="O28" s="68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5</v>
      </c>
      <c r="C30" s="73"/>
      <c r="D30" s="73"/>
      <c r="E30" s="73"/>
      <c r="G30" s="74" t="s">
        <v>86</v>
      </c>
      <c r="H30" s="75" t="s">
        <v>87</v>
      </c>
      <c r="I30" s="36"/>
      <c r="J30" s="59"/>
      <c r="K30" s="76" t="s">
        <v>88</v>
      </c>
      <c r="L30" s="76"/>
      <c r="M30" s="77" t="s">
        <v>89</v>
      </c>
      <c r="N30" s="77"/>
      <c r="O30" s="73" t="s">
        <v>90</v>
      </c>
    </row>
    <row r="31" customFormat="false" ht="12.75" hidden="false" customHeight="false" outlineLevel="0" collapsed="false">
      <c r="B31" s="78" t="s">
        <v>91</v>
      </c>
      <c r="C31" s="78"/>
      <c r="D31" s="78"/>
      <c r="E31" s="78"/>
      <c r="G31" s="79"/>
      <c r="H31" s="80" t="s">
        <v>92</v>
      </c>
      <c r="I31" s="29"/>
      <c r="J31" s="81"/>
      <c r="K31" s="82" t="s">
        <v>93</v>
      </c>
      <c r="L31" s="82"/>
      <c r="M31" s="83" t="s">
        <v>94</v>
      </c>
      <c r="N31" s="83"/>
      <c r="O31" s="79" t="s">
        <v>95</v>
      </c>
      <c r="R31" s="84"/>
    </row>
    <row r="32" customFormat="false" ht="12.75" hidden="false" customHeight="false" outlineLevel="0" collapsed="false">
      <c r="B32" s="85" t="s">
        <v>96</v>
      </c>
      <c r="C32" s="86" t="s">
        <v>97</v>
      </c>
      <c r="D32" s="87" t="s">
        <v>98</v>
      </c>
      <c r="E32" s="88"/>
      <c r="G32" s="89" t="s">
        <v>99</v>
      </c>
      <c r="H32" s="90" t="s">
        <v>42</v>
      </c>
      <c r="I32" s="91"/>
      <c r="J32" s="92"/>
      <c r="K32" s="93" t="n">
        <v>10</v>
      </c>
      <c r="L32" s="93"/>
      <c r="M32" s="94"/>
      <c r="N32" s="95" t="s">
        <v>43</v>
      </c>
      <c r="O32" s="89" t="s">
        <v>100</v>
      </c>
    </row>
    <row r="33" customFormat="false" ht="12.75" hidden="false" customHeight="false" outlineLevel="0" collapsed="false">
      <c r="B33" s="96"/>
      <c r="C33" s="96"/>
      <c r="D33" s="96"/>
      <c r="E33" s="97" t="s">
        <v>101</v>
      </c>
      <c r="G33" s="89"/>
      <c r="H33" s="90"/>
      <c r="I33" s="15"/>
      <c r="J33" s="92"/>
      <c r="K33" s="98"/>
      <c r="L33" s="99"/>
      <c r="M33" s="94"/>
      <c r="N33" s="94"/>
      <c r="O33" s="89"/>
    </row>
    <row r="34" customFormat="false" ht="12.75" hidden="false" customHeight="false" outlineLevel="0" collapsed="false">
      <c r="B34" s="100" t="n">
        <v>498</v>
      </c>
      <c r="C34" s="100" t="n">
        <v>180</v>
      </c>
      <c r="D34" s="100" t="n">
        <v>318</v>
      </c>
      <c r="E34" s="101" t="s">
        <v>73</v>
      </c>
      <c r="G34" s="89"/>
      <c r="H34" s="90"/>
      <c r="I34" s="15"/>
      <c r="J34" s="92"/>
      <c r="K34" s="98"/>
      <c r="L34" s="99"/>
      <c r="M34" s="94"/>
      <c r="N34" s="94"/>
      <c r="O34" s="89"/>
    </row>
    <row r="35" customFormat="false" ht="16.5" hidden="false" customHeight="true" outlineLevel="0" collapsed="false">
      <c r="B35" s="96"/>
      <c r="C35" s="96"/>
      <c r="D35" s="96"/>
      <c r="E35" s="102" t="s">
        <v>102</v>
      </c>
      <c r="G35" s="89"/>
      <c r="H35" s="90"/>
      <c r="I35" s="15"/>
      <c r="J35" s="92"/>
      <c r="K35" s="98"/>
      <c r="L35" s="99"/>
      <c r="M35" s="94"/>
      <c r="N35" s="94"/>
      <c r="O35" s="89"/>
    </row>
    <row r="36" customFormat="false" ht="16.5" hidden="false" customHeight="true" outlineLevel="0" collapsed="false">
      <c r="B36" s="100" t="s">
        <v>103</v>
      </c>
      <c r="C36" s="100" t="s">
        <v>103</v>
      </c>
      <c r="D36" s="100" t="s">
        <v>103</v>
      </c>
      <c r="E36" s="103" t="s">
        <v>104</v>
      </c>
      <c r="F36" s="15"/>
      <c r="G36" s="104"/>
      <c r="H36" s="105"/>
      <c r="I36" s="29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2"/>
      <c r="K37" s="92"/>
      <c r="L37" s="92"/>
      <c r="M37" s="92"/>
      <c r="P37" s="110" t="n">
        <v>2000</v>
      </c>
      <c r="Q37" s="110" t="n">
        <v>1999</v>
      </c>
      <c r="R37" s="111" t="s">
        <v>105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06</v>
      </c>
      <c r="Z37" s="111" t="s">
        <v>107</v>
      </c>
    </row>
    <row r="38" customFormat="false" ht="24" hidden="false" customHeight="true" outlineLevel="0" collapsed="false">
      <c r="P38" s="114" t="n">
        <v>4.044</v>
      </c>
      <c r="Q38" s="114" t="n">
        <v>12.849</v>
      </c>
      <c r="R38" s="115" t="s">
        <v>108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09</v>
      </c>
    </row>
    <row r="39" customFormat="false" ht="24" hidden="false" customHeight="true" outlineLevel="0" collapsed="false">
      <c r="P39" s="114" t="s">
        <v>110</v>
      </c>
      <c r="Q39" s="114" t="n">
        <v>0.039</v>
      </c>
      <c r="R39" s="115" t="s">
        <v>111</v>
      </c>
      <c r="S39" s="15"/>
      <c r="T39" s="116" t="n">
        <v>0.92</v>
      </c>
      <c r="U39" s="116" t="n">
        <v>1.2</v>
      </c>
      <c r="V39" s="116" t="n">
        <v>1.3</v>
      </c>
      <c r="W39" s="116" t="n">
        <v>1.49</v>
      </c>
      <c r="X39" s="116" t="n">
        <v>1.91</v>
      </c>
      <c r="Y39" s="117"/>
      <c r="Z39" s="118" t="s">
        <v>112</v>
      </c>
    </row>
    <row r="40" customFormat="false" ht="24" hidden="false" customHeight="true" outlineLevel="0" collapsed="false">
      <c r="P40" s="114" t="s">
        <v>110</v>
      </c>
      <c r="Q40" s="114" t="n">
        <v>30.818</v>
      </c>
      <c r="R40" s="115" t="s">
        <v>113</v>
      </c>
      <c r="S40" s="15"/>
      <c r="T40" s="116" t="s">
        <v>110</v>
      </c>
      <c r="U40" s="116" t="n">
        <v>1.314</v>
      </c>
      <c r="V40" s="116" t="n">
        <v>1.349</v>
      </c>
      <c r="W40" s="116" t="n">
        <v>1.388</v>
      </c>
      <c r="X40" s="116" t="n">
        <v>1.254</v>
      </c>
      <c r="Y40" s="117"/>
      <c r="Z40" s="118" t="s">
        <v>114</v>
      </c>
    </row>
    <row r="41" customFormat="false" ht="24" hidden="false" customHeight="true" outlineLevel="0" collapsed="false">
      <c r="P41" s="114" t="s">
        <v>110</v>
      </c>
      <c r="Q41" s="114" t="n">
        <v>0.913</v>
      </c>
      <c r="R41" s="119" t="s">
        <v>115</v>
      </c>
      <c r="S41" s="15"/>
      <c r="T41" s="120" t="n">
        <v>7500000</v>
      </c>
      <c r="U41" s="120" t="n">
        <v>7500000</v>
      </c>
      <c r="V41" s="120" t="n">
        <v>7500000</v>
      </c>
      <c r="W41" s="120" t="n">
        <v>7500000</v>
      </c>
      <c r="X41" s="120" t="n">
        <v>7500000</v>
      </c>
      <c r="Y41" s="117"/>
      <c r="Z41" s="118" t="s">
        <v>116</v>
      </c>
    </row>
    <row r="42" customFormat="false" ht="24" hidden="false" customHeight="true" outlineLevel="0" collapsed="false">
      <c r="P42" s="114" t="s">
        <v>110</v>
      </c>
      <c r="Q42" s="114" t="n">
        <v>5.833</v>
      </c>
      <c r="R42" s="121" t="s">
        <v>117</v>
      </c>
      <c r="S42" s="15"/>
      <c r="T42" s="120" t="n">
        <v>303393</v>
      </c>
      <c r="U42" s="120" t="n">
        <v>963700</v>
      </c>
      <c r="V42" s="120" t="n">
        <v>731103</v>
      </c>
      <c r="W42" s="120" t="n">
        <v>837952</v>
      </c>
      <c r="X42" s="120" t="n">
        <v>1415370</v>
      </c>
      <c r="Y42" s="117"/>
      <c r="Z42" s="118" t="s">
        <v>118</v>
      </c>
    </row>
    <row r="43" customFormat="false" ht="24" hidden="false" customHeight="true" outlineLevel="0" collapsed="false">
      <c r="P43" s="114" t="s">
        <v>110</v>
      </c>
      <c r="Q43" s="122" t="n">
        <v>179.772</v>
      </c>
      <c r="R43" s="123" t="s">
        <v>119</v>
      </c>
      <c r="S43" s="15"/>
      <c r="T43" s="120" t="n">
        <v>302549</v>
      </c>
      <c r="U43" s="120" t="n">
        <v>1152953</v>
      </c>
      <c r="V43" s="120" t="n">
        <v>911056</v>
      </c>
      <c r="W43" s="120" t="n">
        <v>1363269</v>
      </c>
      <c r="X43" s="120" t="n">
        <v>2986556</v>
      </c>
      <c r="Y43" s="117"/>
      <c r="Z43" s="118" t="s">
        <v>120</v>
      </c>
    </row>
    <row r="44" customFormat="false" ht="24" hidden="false" customHeight="true" outlineLevel="0" collapsed="false">
      <c r="P44" s="114" t="s">
        <v>110</v>
      </c>
      <c r="Q44" s="114" t="n">
        <v>17.143</v>
      </c>
      <c r="R44" s="115" t="s">
        <v>121</v>
      </c>
      <c r="S44" s="15"/>
      <c r="T44" s="120" t="n">
        <v>440</v>
      </c>
      <c r="U44" s="120" t="n">
        <v>995</v>
      </c>
      <c r="V44" s="120" t="n">
        <v>808</v>
      </c>
      <c r="W44" s="120" t="n">
        <v>1245</v>
      </c>
      <c r="X44" s="120" t="n">
        <v>2033</v>
      </c>
      <c r="Y44" s="117"/>
      <c r="Z44" s="118" t="s">
        <v>122</v>
      </c>
    </row>
    <row r="45" customFormat="false" ht="24" hidden="false" customHeight="true" outlineLevel="0" collapsed="false">
      <c r="P45" s="114" t="s">
        <v>110</v>
      </c>
      <c r="Q45" s="114" t="n">
        <v>1.497</v>
      </c>
      <c r="R45" s="115" t="s">
        <v>123</v>
      </c>
      <c r="S45" s="15"/>
      <c r="T45" s="120" t="n">
        <f aca="false">+T41*T39</f>
        <v>6900000</v>
      </c>
      <c r="U45" s="120" t="n">
        <v>9000000</v>
      </c>
      <c r="V45" s="120" t="n">
        <v>9750000</v>
      </c>
      <c r="W45" s="120" t="n">
        <v>11175000</v>
      </c>
      <c r="X45" s="120" t="n">
        <v>14325000</v>
      </c>
      <c r="Y45" s="124"/>
      <c r="Z45" s="118" t="s">
        <v>124</v>
      </c>
    </row>
    <row r="46" customFormat="false" ht="24" hidden="false" customHeight="true" outlineLevel="0" collapsed="false">
      <c r="P46" s="114" t="s">
        <v>110</v>
      </c>
      <c r="Q46" s="114" t="n">
        <v>2.962</v>
      </c>
      <c r="R46" s="115" t="s">
        <v>125</v>
      </c>
      <c r="S46" s="15"/>
      <c r="T46" s="125" t="s">
        <v>126</v>
      </c>
      <c r="U46" s="15"/>
      <c r="V46" s="15"/>
      <c r="W46" s="15"/>
      <c r="X46" s="15"/>
      <c r="Y46" s="15"/>
      <c r="Z46" s="111" t="s">
        <v>127</v>
      </c>
    </row>
    <row r="47" customFormat="false" ht="24" hidden="false" customHeight="true" outlineLevel="0" collapsed="false">
      <c r="P47" s="114" t="s">
        <v>110</v>
      </c>
      <c r="Q47" s="126" t="n">
        <v>7</v>
      </c>
      <c r="R47" s="127" t="s">
        <v>128</v>
      </c>
      <c r="S47" s="15"/>
      <c r="T47" s="120" t="s">
        <v>110</v>
      </c>
      <c r="U47" s="120" t="n">
        <v>7500000</v>
      </c>
      <c r="V47" s="120" t="n">
        <v>7500000</v>
      </c>
      <c r="W47" s="120" t="n">
        <v>7500000</v>
      </c>
      <c r="X47" s="120" t="n">
        <v>7500000</v>
      </c>
      <c r="Y47" s="128"/>
      <c r="Z47" s="118" t="s">
        <v>129</v>
      </c>
    </row>
    <row r="48" customFormat="false" ht="24" hidden="false" customHeight="true" outlineLevel="0" collapsed="false">
      <c r="P48" s="114" t="s">
        <v>110</v>
      </c>
      <c r="Q48" s="122" t="n">
        <v>3.894</v>
      </c>
      <c r="R48" s="115" t="s">
        <v>130</v>
      </c>
      <c r="S48" s="15"/>
      <c r="T48" s="120" t="s">
        <v>110</v>
      </c>
      <c r="U48" s="120" t="n">
        <v>7500000</v>
      </c>
      <c r="V48" s="120" t="n">
        <v>7500000</v>
      </c>
      <c r="W48" s="120" t="n">
        <v>7500000</v>
      </c>
      <c r="X48" s="120" t="n">
        <v>7500000</v>
      </c>
      <c r="Y48" s="128"/>
      <c r="Z48" s="118" t="s">
        <v>131</v>
      </c>
    </row>
    <row r="49" customFormat="false" ht="24" hidden="false" customHeight="true" outlineLevel="0" collapsed="false">
      <c r="P49" s="114" t="s">
        <v>110</v>
      </c>
      <c r="Q49" s="114" t="n">
        <v>4.228</v>
      </c>
      <c r="R49" s="115" t="s">
        <v>132</v>
      </c>
      <c r="S49" s="15"/>
      <c r="T49" s="120" t="s">
        <v>110</v>
      </c>
      <c r="U49" s="120" t="n">
        <v>7500000</v>
      </c>
      <c r="V49" s="120" t="n">
        <v>7500000</v>
      </c>
      <c r="W49" s="120" t="n">
        <v>7500000</v>
      </c>
      <c r="X49" s="120" t="n">
        <v>7500000</v>
      </c>
      <c r="Y49" s="128"/>
      <c r="Z49" s="118" t="s">
        <v>133</v>
      </c>
    </row>
    <row r="50" customFormat="false" ht="24" hidden="false" customHeight="true" outlineLevel="0" collapsed="false">
      <c r="P50" s="114" t="s">
        <v>110</v>
      </c>
      <c r="Q50" s="114" t="n">
        <v>4.315</v>
      </c>
      <c r="R50" s="115" t="s">
        <v>134</v>
      </c>
      <c r="S50" s="15"/>
      <c r="T50" s="120" t="s">
        <v>110</v>
      </c>
      <c r="U50" s="120" t="n">
        <v>1796775</v>
      </c>
      <c r="V50" s="120" t="n">
        <v>1766975</v>
      </c>
      <c r="W50" s="120" t="n">
        <v>1733945</v>
      </c>
      <c r="X50" s="120" t="n">
        <v>1631269</v>
      </c>
      <c r="Y50" s="128"/>
      <c r="Z50" s="118" t="s">
        <v>135</v>
      </c>
    </row>
    <row r="51" customFormat="false" ht="24" hidden="false" customHeight="true" outlineLevel="0" collapsed="false">
      <c r="P51" s="114" t="s">
        <v>110</v>
      </c>
      <c r="Q51" s="114" t="n">
        <v>50.529</v>
      </c>
      <c r="R51" s="115" t="s">
        <v>136</v>
      </c>
      <c r="S51" s="15"/>
      <c r="T51" s="120" t="s">
        <v>110</v>
      </c>
      <c r="U51" s="129" t="n">
        <v>522204</v>
      </c>
      <c r="V51" s="129" t="n">
        <v>512204</v>
      </c>
      <c r="W51" s="129" t="n">
        <v>446144</v>
      </c>
      <c r="X51" s="129" t="n">
        <v>100792</v>
      </c>
      <c r="Y51" s="130"/>
      <c r="Z51" s="131" t="s">
        <v>137</v>
      </c>
    </row>
    <row r="52" customFormat="false" ht="24" hidden="false" customHeight="true" outlineLevel="0" collapsed="false">
      <c r="P52" s="114" t="s">
        <v>110</v>
      </c>
      <c r="Q52" s="122" t="n">
        <v>60.153</v>
      </c>
      <c r="R52" s="123" t="s">
        <v>138</v>
      </c>
      <c r="S52" s="15"/>
      <c r="T52" s="120" t="s">
        <v>110</v>
      </c>
      <c r="U52" s="120" t="n">
        <v>39427</v>
      </c>
      <c r="V52" s="120" t="n">
        <v>334691</v>
      </c>
      <c r="W52" s="120" t="n">
        <v>732582</v>
      </c>
      <c r="X52" s="120" t="n">
        <v>174384</v>
      </c>
      <c r="Y52" s="132"/>
      <c r="Z52" s="118" t="s">
        <v>139</v>
      </c>
    </row>
    <row r="53" customFormat="false" ht="24" hidden="false" customHeight="true" outlineLevel="0" collapsed="false">
      <c r="P53" s="114" t="s">
        <v>110</v>
      </c>
      <c r="Q53" s="114" t="n">
        <v>36.462</v>
      </c>
      <c r="R53" s="115" t="s">
        <v>140</v>
      </c>
      <c r="S53" s="15"/>
      <c r="T53" s="120" t="s">
        <v>110</v>
      </c>
      <c r="U53" s="120" t="n">
        <v>9858406</v>
      </c>
      <c r="V53" s="120" t="n">
        <v>10113870</v>
      </c>
      <c r="W53" s="120" t="n">
        <v>10412671</v>
      </c>
      <c r="X53" s="120" t="n">
        <v>9406445</v>
      </c>
      <c r="Y53" s="133"/>
      <c r="Z53" s="118" t="s">
        <v>141</v>
      </c>
    </row>
    <row r="54" customFormat="false" ht="24" hidden="false" customHeight="true" outlineLevel="0" collapsed="false">
      <c r="P54" s="114" t="s">
        <v>110</v>
      </c>
      <c r="Q54" s="122" t="n">
        <v>49.471</v>
      </c>
      <c r="R54" s="123" t="s">
        <v>142</v>
      </c>
      <c r="S54" s="15"/>
      <c r="T54" s="113" t="s">
        <v>143</v>
      </c>
      <c r="U54" s="15"/>
      <c r="V54" s="15"/>
      <c r="W54" s="15"/>
      <c r="X54" s="15"/>
      <c r="Y54" s="15"/>
      <c r="Z54" s="111" t="s">
        <v>144</v>
      </c>
    </row>
    <row r="55" customFormat="false" ht="24" hidden="false" customHeight="true" outlineLevel="0" collapsed="false">
      <c r="P55" s="114" t="s">
        <v>110</v>
      </c>
      <c r="Q55" s="114" t="n">
        <v>97.907</v>
      </c>
      <c r="R55" s="115" t="s">
        <v>145</v>
      </c>
      <c r="S55" s="15"/>
      <c r="T55" s="134" t="s">
        <v>110</v>
      </c>
      <c r="U55" s="134" t="n">
        <v>5930110</v>
      </c>
      <c r="V55" s="134" t="n">
        <v>5867222</v>
      </c>
      <c r="W55" s="134" t="n">
        <v>5963305</v>
      </c>
      <c r="X55" s="134" t="n">
        <v>6703632</v>
      </c>
      <c r="Y55" s="135"/>
      <c r="Z55" s="136" t="s">
        <v>146</v>
      </c>
    </row>
    <row r="56" customFormat="false" ht="24" hidden="false" customHeight="true" outlineLevel="0" collapsed="false">
      <c r="P56" s="114" t="s">
        <v>110</v>
      </c>
      <c r="Q56" s="114" t="n">
        <v>72.161</v>
      </c>
      <c r="R56" s="115" t="s">
        <v>147</v>
      </c>
      <c r="S56" s="15"/>
      <c r="T56" s="134" t="s">
        <v>110</v>
      </c>
      <c r="U56" s="134" t="n">
        <v>12328544</v>
      </c>
      <c r="V56" s="134" t="n">
        <v>12094641</v>
      </c>
      <c r="W56" s="134" t="n">
        <v>9766996</v>
      </c>
      <c r="X56" s="134" t="n">
        <v>5582794</v>
      </c>
      <c r="Y56" s="135"/>
      <c r="Z56" s="136" t="s">
        <v>148</v>
      </c>
    </row>
    <row r="57" customFormat="false" ht="24" hidden="false" customHeight="true" outlineLevel="0" collapsed="false">
      <c r="P57" s="114" t="s">
        <v>110</v>
      </c>
      <c r="Q57" s="114" t="n">
        <v>25.75</v>
      </c>
      <c r="R57" s="137" t="s">
        <v>149</v>
      </c>
      <c r="S57" s="15"/>
      <c r="T57" s="134" t="s">
        <v>110</v>
      </c>
      <c r="U57" s="134" t="n">
        <v>1803907</v>
      </c>
      <c r="V57" s="134" t="n">
        <v>1333738</v>
      </c>
      <c r="W57" s="134" t="n">
        <v>1289048</v>
      </c>
      <c r="X57" s="134" t="n">
        <v>472796</v>
      </c>
      <c r="Y57" s="135"/>
      <c r="Z57" s="118" t="s">
        <v>150</v>
      </c>
    </row>
    <row r="58" customFormat="false" ht="24" hidden="false" customHeight="true" outlineLevel="0" collapsed="false">
      <c r="P58" s="114" t="s">
        <v>110</v>
      </c>
      <c r="Q58" s="114" t="n">
        <v>52.895</v>
      </c>
      <c r="R58" s="115" t="s">
        <v>151</v>
      </c>
      <c r="S58" s="15"/>
      <c r="T58" s="134" t="s">
        <v>110</v>
      </c>
      <c r="U58" s="134" t="n">
        <v>1251802</v>
      </c>
      <c r="V58" s="134" t="n">
        <v>1294319</v>
      </c>
      <c r="W58" s="134" t="n">
        <v>1462882</v>
      </c>
      <c r="X58" s="134" t="n">
        <v>923325</v>
      </c>
      <c r="Y58" s="135"/>
      <c r="Z58" s="118" t="s">
        <v>152</v>
      </c>
    </row>
    <row r="59" customFormat="false" ht="24" hidden="false" customHeight="true" outlineLevel="0" collapsed="false">
      <c r="P59" s="114" t="s">
        <v>110</v>
      </c>
      <c r="Q59" s="114" t="n">
        <v>35.399</v>
      </c>
      <c r="R59" s="115" t="s">
        <v>153</v>
      </c>
      <c r="S59" s="15"/>
      <c r="T59" s="134" t="s">
        <v>110</v>
      </c>
      <c r="U59" s="134" t="n">
        <v>19510456</v>
      </c>
      <c r="V59" s="134" t="n">
        <v>19256182</v>
      </c>
      <c r="W59" s="134" t="n">
        <v>17193183</v>
      </c>
      <c r="X59" s="134" t="n">
        <v>13209751</v>
      </c>
      <c r="Y59" s="135"/>
      <c r="Z59" s="118" t="s">
        <v>154</v>
      </c>
    </row>
    <row r="60" customFormat="false" ht="24" hidden="false" customHeight="true" outlineLevel="0" collapsed="false">
      <c r="P60" s="114" t="s">
        <v>110</v>
      </c>
      <c r="Q60" s="114" t="n">
        <v>70.058</v>
      </c>
      <c r="R60" s="115" t="s">
        <v>155</v>
      </c>
      <c r="S60" s="15"/>
      <c r="T60" s="134" t="s">
        <v>110</v>
      </c>
      <c r="U60" s="138" t="n">
        <v>7113932</v>
      </c>
      <c r="V60" s="138" t="n">
        <v>5525179</v>
      </c>
      <c r="W60" s="138" t="n">
        <v>2630112</v>
      </c>
      <c r="X60" s="138" t="n">
        <v>2804367</v>
      </c>
      <c r="Y60" s="139"/>
      <c r="Z60" s="118" t="s">
        <v>156</v>
      </c>
    </row>
    <row r="61" customFormat="false" ht="24" hidden="false" customHeight="true" outlineLevel="0" collapsed="false">
      <c r="P61" s="114" t="s">
        <v>110</v>
      </c>
      <c r="Q61" s="114" t="n">
        <v>132.447</v>
      </c>
      <c r="R61" s="115" t="s">
        <v>157</v>
      </c>
      <c r="S61" s="15"/>
      <c r="T61" s="134" t="s">
        <v>110</v>
      </c>
      <c r="U61" s="140" t="n">
        <v>-462</v>
      </c>
      <c r="V61" s="140" t="n">
        <v>0</v>
      </c>
      <c r="W61" s="140" t="n">
        <v>0</v>
      </c>
      <c r="X61" s="140" t="n">
        <v>0</v>
      </c>
      <c r="Y61" s="141"/>
      <c r="Z61" s="118" t="s">
        <v>158</v>
      </c>
    </row>
    <row r="62" customFormat="false" ht="24" hidden="false" customHeight="true" outlineLevel="0" collapsed="false">
      <c r="P62" s="114" t="s">
        <v>110</v>
      </c>
      <c r="Q62" s="114" t="n">
        <v>1.733</v>
      </c>
      <c r="R62" s="115" t="s">
        <v>159</v>
      </c>
      <c r="S62" s="15"/>
      <c r="T62" s="134" t="s">
        <v>110</v>
      </c>
      <c r="U62" s="134" t="n">
        <v>2538580</v>
      </c>
      <c r="V62" s="134" t="n">
        <v>3617133</v>
      </c>
      <c r="W62" s="134" t="n">
        <v>4150400</v>
      </c>
      <c r="X62" s="134" t="n">
        <v>998939</v>
      </c>
      <c r="Y62" s="133"/>
      <c r="Z62" s="118" t="s">
        <v>160</v>
      </c>
    </row>
    <row r="63" customFormat="false" ht="24" hidden="false" customHeight="true" outlineLevel="0" collapsed="false">
      <c r="P63" s="114" t="s">
        <v>110</v>
      </c>
      <c r="Q63" s="120" t="n">
        <v>5214612</v>
      </c>
      <c r="R63" s="115" t="s">
        <v>161</v>
      </c>
      <c r="S63" s="15"/>
      <c r="T63" s="134" t="s">
        <v>110</v>
      </c>
      <c r="U63" s="134" t="n">
        <v>9652050</v>
      </c>
      <c r="V63" s="134" t="n">
        <v>9142312</v>
      </c>
      <c r="W63" s="134" t="n">
        <v>6780512</v>
      </c>
      <c r="X63" s="134" t="n">
        <v>3803306</v>
      </c>
      <c r="Y63" s="142"/>
      <c r="Z63" s="118" t="s">
        <v>162</v>
      </c>
    </row>
    <row r="64" customFormat="false" ht="24" hidden="false" customHeight="true" outlineLevel="0" collapsed="false">
      <c r="P64" s="15" t="s">
        <v>163</v>
      </c>
      <c r="Q64" s="15"/>
      <c r="R64" s="15" t="s">
        <v>164</v>
      </c>
      <c r="S64" s="15"/>
      <c r="T64" s="134" t="s">
        <v>110</v>
      </c>
      <c r="U64" s="134" t="n">
        <v>19510456</v>
      </c>
      <c r="V64" s="134" t="n">
        <v>19256182</v>
      </c>
      <c r="W64" s="134" t="n">
        <v>17193183</v>
      </c>
      <c r="X64" s="134" t="n">
        <v>13209751</v>
      </c>
      <c r="Y64" s="142"/>
      <c r="Z64" s="143" t="s">
        <v>165</v>
      </c>
    </row>
    <row r="65" customFormat="false" ht="24" hidden="false" customHeight="true" outlineLevel="0" collapsed="false">
      <c r="S65" s="15"/>
      <c r="T65" s="134" t="s">
        <v>110</v>
      </c>
      <c r="U65" s="144" t="n">
        <v>6906603</v>
      </c>
      <c r="V65" s="144" t="n">
        <v>7924453</v>
      </c>
      <c r="W65" s="144" t="n">
        <v>12020441</v>
      </c>
      <c r="X65" s="134" t="n">
        <v>5197854</v>
      </c>
      <c r="Y65" s="4"/>
      <c r="Z65" s="118" t="s">
        <v>166</v>
      </c>
    </row>
    <row r="66" customFormat="false" ht="24" hidden="false" customHeight="true" outlineLevel="0" collapsed="false">
      <c r="T66" s="134" t="s">
        <v>110</v>
      </c>
      <c r="U66" s="145" t="n">
        <v>297996</v>
      </c>
      <c r="V66" s="145" t="n">
        <v>330305</v>
      </c>
      <c r="W66" s="145" t="n">
        <v>1026762</v>
      </c>
      <c r="X66" s="146" t="n">
        <v>217466</v>
      </c>
      <c r="Y66" s="29"/>
      <c r="Z66" s="118" t="s">
        <v>167</v>
      </c>
    </row>
    <row r="67" customFormat="false" ht="24" hidden="false" customHeight="true" outlineLevel="0" collapsed="false">
      <c r="T67" s="134" t="s">
        <v>110</v>
      </c>
      <c r="U67" s="145" t="n">
        <v>292036</v>
      </c>
      <c r="V67" s="145" t="n">
        <v>323699</v>
      </c>
      <c r="W67" s="145" t="n">
        <v>1006226</v>
      </c>
      <c r="X67" s="146" t="n">
        <v>213118</v>
      </c>
      <c r="Y67" s="29"/>
      <c r="Z67" s="118" t="s">
        <v>168</v>
      </c>
    </row>
    <row r="68" customFormat="false" ht="24" hidden="false" customHeight="true" outlineLevel="0" collapsed="false">
      <c r="T68" s="134" t="s">
        <v>110</v>
      </c>
      <c r="U68" s="145" t="n">
        <v>525000</v>
      </c>
      <c r="V68" s="145" t="n">
        <v>600000</v>
      </c>
      <c r="W68" s="145" t="n">
        <v>0</v>
      </c>
      <c r="X68" s="146" t="n">
        <v>0</v>
      </c>
      <c r="Y68" s="29"/>
      <c r="Z68" s="118" t="s">
        <v>169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9-13T08:16:24Z</cp:lastPrinted>
  <dcterms:modified xsi:type="dcterms:W3CDTF">2001-12-23T17:41:06Z</dcterms:modified>
  <cp:revision>0</cp:revision>
  <dc:subject/>
  <dc:title/>
</cp:coreProperties>
</file>